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9</t>
  </si>
  <si>
    <t xml:space="preserve">к решению Собрания</t>
  </si>
  <si>
    <t xml:space="preserve">депутатов района</t>
  </si>
  <si>
    <t xml:space="preserve">от 31.10.2007 № 145</t>
  </si>
  <si>
    <t xml:space="preserve">                                                                          Распределение субсидий, предоставляемых в 2007 году бюджету Матвеево-Курганского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муниципального района из Фонда муниципального развития </t>
  </si>
  <si>
    <t xml:space="preserve">тыс.рублей</t>
  </si>
  <si>
    <t xml:space="preserve">Всего</t>
  </si>
  <si>
    <t xml:space="preserve">Приобретение компьютерной техники для специалистов по лицензированию розничной продажи алкогольной продукции администраций муниципальных образований</t>
  </si>
  <si>
    <t xml:space="preserve">строительство, реконструкция, капитальный ремонт межпоселковых муниципальных автомобильных дорог</t>
  </si>
  <si>
    <t xml:space="preserve">капитальный ремонт зданий органов социальной защиты населения</t>
  </si>
  <si>
    <t xml:space="preserve">приобретение компьютерной техники и автомобилей для органов социальной защиты населения</t>
  </si>
  <si>
    <t xml:space="preserve">приобретение оборудования, мебели, транспортных средств для учреждений социального обслуживания населения</t>
  </si>
  <si>
    <t xml:space="preserve">капитальный ремонт учреждений социального обслуживания населения</t>
  </si>
  <si>
    <t xml:space="preserve">капитальный ремонт и разработка проектно-сметной документации муниципальных образовательных учреждений</t>
  </si>
  <si>
    <t xml:space="preserve">приобретение машин и оборудования, производственного и хозяйственного инвентаря для муниципальных общеобразовательных учреждений</t>
  </si>
  <si>
    <t xml:space="preserve">приобретение компьютерного оборудования в рамках софинансирования муниципальных общеобразовательных учреждений</t>
  </si>
  <si>
    <t xml:space="preserve">капитальный ремонт муниципальных учреждений культуры и ремонт(реставрация) памятников Великой Отечественной войны</t>
  </si>
  <si>
    <t xml:space="preserve">Приобретение оборудования, мебели и транспорта для муниципальных учреждений культуры</t>
  </si>
  <si>
    <t xml:space="preserve">приобретение книг и электронных изданий для библиотек муниципальных образований</t>
  </si>
  <si>
    <t xml:space="preserve">приобретение оборудования и мебели для муниципальных образовательных учреждений дополнительного образования</t>
  </si>
  <si>
    <t xml:space="preserve">капитальное строительство</t>
  </si>
  <si>
    <t xml:space="preserve">приобретение компьютерной техники для работников районных администраций, осуществляющих исполнительно-распорядительные функции по поддержке сельскохозяйственного производства</t>
  </si>
  <si>
    <t xml:space="preserve">приобретение оборудования для учреждений здравоохра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13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7" min="5" style="0" width="11.42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0.85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0.41"/>
    <col collapsed="false" customWidth="true" hidden="false" outlineLevel="0" max="16" min="16" style="0" width="15.99"/>
    <col collapsed="false" customWidth="true" hidden="false" outlineLevel="0" max="17" min="17" style="0" width="12.28"/>
    <col collapsed="false" customWidth="true" hidden="false" outlineLevel="0" max="18" min="18" style="0" width="10.13"/>
    <col collapsed="false" customWidth="true" hidden="false" outlineLevel="0" max="19" min="19" style="0" width="9.85"/>
    <col collapsed="false" customWidth="true" hidden="true" outlineLevel="0" max="20" min="20" style="0" width="9.14"/>
    <col collapsed="false" customWidth="true" hidden="false" outlineLevel="0" max="21" min="21" style="0" width="8.14"/>
    <col collapsed="false" customWidth="true" hidden="false" outlineLevel="0" max="23" min="23" style="0" width="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0</v>
      </c>
      <c r="O2" s="2"/>
      <c r="P2" s="2"/>
      <c r="Q2" s="2"/>
      <c r="R2" s="2"/>
      <c r="S2" s="2"/>
      <c r="T2" s="2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/>
      <c r="J3" s="2"/>
      <c r="K3" s="2"/>
      <c r="L3" s="2"/>
      <c r="M3" s="1"/>
      <c r="N3" s="1" t="s">
        <v>1</v>
      </c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 t="s">
        <v>2</v>
      </c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 t="s">
        <v>3</v>
      </c>
      <c r="O5" s="1"/>
      <c r="P5" s="1"/>
      <c r="Q5" s="1"/>
      <c r="R5" s="1"/>
      <c r="S5" s="1"/>
      <c r="T5" s="1"/>
    </row>
    <row r="6" customFormat="false" ht="37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  <c r="O6" s="4"/>
      <c r="P6" s="4"/>
      <c r="Q6" s="4"/>
      <c r="R6" s="4"/>
      <c r="S6" s="4"/>
      <c r="T6" s="5"/>
      <c r="U6" s="6"/>
      <c r="V6" s="6"/>
      <c r="W6" s="6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9.5" hidden="false" customHeight="true" outlineLevel="0" collapsed="false">
      <c r="A7" s="1"/>
      <c r="B7" s="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5"/>
      <c r="U7" s="6"/>
      <c r="V7" s="6"/>
      <c r="W7" s="6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8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 t="s">
        <v>5</v>
      </c>
      <c r="R8" s="1"/>
      <c r="S8" s="1"/>
      <c r="T8" s="1"/>
    </row>
    <row r="9" customFormat="false" ht="351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0" t="s">
        <v>20</v>
      </c>
      <c r="P9" s="10" t="s">
        <v>21</v>
      </c>
      <c r="Q9" s="10" t="s">
        <v>22</v>
      </c>
      <c r="R9" s="11"/>
      <c r="S9" s="1"/>
    </row>
    <row r="10" customFormat="false" ht="15" hidden="false" customHeight="false" outlineLevel="0" collapsed="false">
      <c r="A10" s="12" t="n">
        <v>1</v>
      </c>
      <c r="B10" s="12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4"/>
      <c r="S10" s="1"/>
    </row>
    <row r="11" customFormat="false" ht="15" hidden="false" customHeight="false" outlineLevel="0" collapsed="false">
      <c r="A11" s="12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4"/>
      <c r="S11" s="1"/>
    </row>
    <row r="12" customFormat="false" ht="15" hidden="false" customHeight="false" outlineLevel="0" collapsed="false">
      <c r="A12" s="15" t="n">
        <f aca="false">SUM(B12:Q12)</f>
        <v>123357.7</v>
      </c>
      <c r="B12" s="15" t="n">
        <v>32.3</v>
      </c>
      <c r="C12" s="16" t="n">
        <v>8300</v>
      </c>
      <c r="D12" s="16" t="n">
        <v>273</v>
      </c>
      <c r="E12" s="16" t="n">
        <v>49.1</v>
      </c>
      <c r="F12" s="16" t="n">
        <v>1472.4</v>
      </c>
      <c r="G12" s="16" t="n">
        <v>7800</v>
      </c>
      <c r="H12" s="16" t="n">
        <v>54392.9</v>
      </c>
      <c r="I12" s="16" t="n">
        <v>2292.3</v>
      </c>
      <c r="J12" s="16" t="n">
        <v>1000</v>
      </c>
      <c r="K12" s="16" t="n">
        <v>3979.9</v>
      </c>
      <c r="L12" s="16" t="n">
        <v>774.2</v>
      </c>
      <c r="M12" s="16" t="n">
        <v>349.8</v>
      </c>
      <c r="N12" s="16" t="n">
        <v>65</v>
      </c>
      <c r="O12" s="16" t="n">
        <v>41675.8</v>
      </c>
      <c r="P12" s="16" t="n">
        <v>21</v>
      </c>
      <c r="Q12" s="16" t="n">
        <v>880</v>
      </c>
      <c r="R12" s="17"/>
      <c r="S12" s="1"/>
    </row>
    <row r="13" customFormat="false" ht="15" hidden="false" customHeight="fals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  <c r="S13" s="1"/>
    </row>
    <row r="14" customFormat="false" ht="15" hidden="false" customHeight="fals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1"/>
    </row>
    <row r="15" customFormat="false" ht="12.75" hidden="false" customHeight="false" outlineLevel="0" collapsed="false"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</row>
  </sheetData>
  <mergeCells count="1">
    <mergeCell ref="A6:L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03-27T11:05:06Z</cp:lastPrinted>
  <dcterms:modified xsi:type="dcterms:W3CDTF">2007-11-09T07:10:24Z</dcterms:modified>
  <cp:revision>0</cp:revision>
  <dc:subject/>
  <dc:title/>
</cp:coreProperties>
</file>