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1                              к решению Собрания депутатов района              
от 30.06.2006  № 72</t>
  </si>
  <si>
    <t xml:space="preserve">Распределение субсидий, предоставляемых в 2006 году бюджету Матвеево-Курганского                                                                                                                                                                                                   муниципального района из Фонда муниципального развития </t>
  </si>
  <si>
    <t xml:space="preserve">тыс.рублей</t>
  </si>
  <si>
    <t xml:space="preserve">Всего</t>
  </si>
  <si>
    <t xml:space="preserve">строительство, реконструкция, капитальный ремонт межпоселковых муниципальных автомобильных дорог</t>
  </si>
  <si>
    <t xml:space="preserve">капитальное строительство</t>
  </si>
  <si>
    <t xml:space="preserve">капитальный ремонт учреждений социального обслуживания населения</t>
  </si>
  <si>
    <t xml:space="preserve">приобретение компьютерной техники и автомобилей для органов социальной защиты населения</t>
  </si>
  <si>
    <t xml:space="preserve">капитальный ремонт муниципальных общеобразовательных школ</t>
  </si>
  <si>
    <t xml:space="preserve">изготовление пректносметной документации</t>
  </si>
  <si>
    <t xml:space="preserve">приобретение звукотехнического и светотехнического оборудования для муниципальных школ искусств</t>
  </si>
  <si>
    <t xml:space="preserve">приобретение музыкальных инструментов для муниципальных школ искусств</t>
  </si>
  <si>
    <t xml:space="preserve">капитальный ремонт муниципальных дошкольных образовательных учреждений </t>
  </si>
  <si>
    <t xml:space="preserve">приобретение копировальной техники для муниципальных библиотечных коллекторов</t>
  </si>
  <si>
    <t xml:space="preserve">приобретение компьютерной техники для муниципальных библиотечных коллекторов</t>
  </si>
  <si>
    <t xml:space="preserve">приобретение компьютерной техники для муниципальных бухгалтерий</t>
  </si>
  <si>
    <t xml:space="preserve">капитальный ремонт и технический надзор для муниципальных учреждений здравоохранения</t>
  </si>
  <si>
    <t xml:space="preserve">приобретение оборудования для учреждений здравоохран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7" min="6" style="0" width="10.71"/>
    <col collapsed="false" customWidth="true" hidden="false" outlineLevel="0" max="8" min="8" style="0" width="11.42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0.13"/>
    <col collapsed="false" customWidth="true" hidden="false" outlineLevel="0" max="15" min="15" style="0" width="9.85"/>
    <col collapsed="false" customWidth="true" hidden="true" outlineLevel="0" max="16" min="16" style="0" width="9.14"/>
    <col collapsed="false" customWidth="true" hidden="false" outlineLevel="0" max="17" min="17" style="0" width="8.14"/>
    <col collapsed="false" customWidth="true" hidden="false" outlineLevel="0" max="19" min="19" style="0" width="7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</row>
    <row r="3" customFormat="false" ht="6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37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4"/>
      <c r="Q6" s="5"/>
      <c r="R6" s="5"/>
      <c r="S6" s="5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customFormat="false" ht="18.75" hidden="false" customHeight="true" outlineLevel="0" collapsed="false">
      <c r="A7" s="1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4"/>
      <c r="Q7" s="5"/>
      <c r="R7" s="5"/>
      <c r="S7" s="5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 t="s">
        <v>2</v>
      </c>
      <c r="O8" s="1"/>
      <c r="P8" s="1"/>
    </row>
    <row r="9" customFormat="false" ht="180" hidden="false" customHeight="false" outlineLevel="0" collapsed="false">
      <c r="A9" s="8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9" t="s">
        <v>8</v>
      </c>
      <c r="G9" s="9" t="s">
        <v>9</v>
      </c>
      <c r="H9" s="9" t="s">
        <v>10</v>
      </c>
      <c r="I9" s="9" t="s">
        <v>11</v>
      </c>
      <c r="J9" s="9" t="s">
        <v>12</v>
      </c>
      <c r="K9" s="9" t="s">
        <v>13</v>
      </c>
      <c r="L9" s="9" t="s">
        <v>14</v>
      </c>
      <c r="M9" s="9" t="s">
        <v>15</v>
      </c>
      <c r="N9" s="9" t="s">
        <v>16</v>
      </c>
      <c r="O9" s="9" t="s">
        <v>17</v>
      </c>
      <c r="P9" s="1"/>
    </row>
    <row r="10" customFormat="false" ht="1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"/>
    </row>
    <row r="11" customFormat="false" ht="1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"/>
    </row>
    <row r="12" customFormat="false" ht="15" hidden="false" customHeight="false" outlineLevel="0" collapsed="false">
      <c r="A12" s="12" t="n">
        <f aca="false">SUM(B12:O12)</f>
        <v>52397.3</v>
      </c>
      <c r="B12" s="13" t="n">
        <v>7400</v>
      </c>
      <c r="C12" s="13" t="n">
        <v>3000</v>
      </c>
      <c r="D12" s="13" t="n">
        <v>1000</v>
      </c>
      <c r="E12" s="13" t="n">
        <v>130.2</v>
      </c>
      <c r="F12" s="13" t="n">
        <v>24440</v>
      </c>
      <c r="G12" s="13" t="n">
        <v>2300</v>
      </c>
      <c r="H12" s="13" t="n">
        <v>100</v>
      </c>
      <c r="I12" s="13" t="n">
        <v>46</v>
      </c>
      <c r="J12" s="13" t="n">
        <v>3328</v>
      </c>
      <c r="K12" s="13" t="n">
        <v>24.5</v>
      </c>
      <c r="L12" s="13" t="n">
        <v>63.1</v>
      </c>
      <c r="M12" s="13" t="n">
        <v>54.5</v>
      </c>
      <c r="N12" s="13" t="n">
        <v>9925.1</v>
      </c>
      <c r="O12" s="13" t="n">
        <v>585.9</v>
      </c>
      <c r="P12" s="1"/>
    </row>
    <row r="13" customFormat="false" ht="1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"/>
    </row>
    <row r="14" customFormat="false" ht="1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</sheetData>
  <mergeCells count="2">
    <mergeCell ref="M1:P3"/>
    <mergeCell ref="A6:O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абанова Наталья</cp:lastModifiedBy>
  <cp:lastPrinted>2006-07-05T12:25:00Z</cp:lastPrinted>
  <dcterms:modified xsi:type="dcterms:W3CDTF">2006-07-05T12:25:07Z</dcterms:modified>
  <cp:revision>0</cp:revision>
  <dc:subject/>
  <dc:title/>
</cp:coreProperties>
</file>